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1696"/>
        <c:axId val="48184516"/>
      </c:lineChart>
      <c:catAx>
        <c:axId val="9733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4516"/>
        <c:crossesAt val="0"/>
        <c:auto val="1"/>
        <c:lblAlgn val="ctr"/>
        <c:lblOffset val="100"/>
        <c:noMultiLvlLbl val="0"/>
      </c:catAx>
      <c:valAx>
        <c:axId val="4818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3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4153"/>
        <c:axId val="9364346"/>
      </c:lineChart>
      <c:catAx>
        <c:axId val="847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346"/>
        <c:crossesAt val="0"/>
        <c:auto val="1"/>
        <c:lblAlgn val="ctr"/>
        <c:lblOffset val="100"/>
        <c:noMultiLvlLbl val="0"/>
      </c:catAx>
      <c:valAx>
        <c:axId val="936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4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43467"/>
        <c:axId val="58342068"/>
      </c:lineChart>
      <c:catAx>
        <c:axId val="199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2068"/>
        <c:crossesAt val="0"/>
        <c:auto val="1"/>
        <c:lblAlgn val="ctr"/>
        <c:lblOffset val="100"/>
        <c:noMultiLvlLbl val="0"/>
      </c:catAx>
      <c:valAx>
        <c:axId val="5834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43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35842"/>
        <c:axId val="31529406"/>
      </c:lineChart>
      <c:catAx>
        <c:axId val="3293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29406"/>
        <c:crossesAt val="0"/>
        <c:auto val="1"/>
        <c:lblAlgn val="ctr"/>
        <c:lblOffset val="100"/>
        <c:noMultiLvlLbl val="0"/>
      </c:catAx>
      <c:valAx>
        <c:axId val="3152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35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